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32792766"/>
        <c:axId val="4266262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75421195"/>
        <c:axId val="61091724"/>
      </c:scatterChart>
      <c:valAx>
        <c:axId val="3279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622"/>
        <c:crossesAt val="0"/>
        <c:crossBetween val="midCat"/>
      </c:valAx>
      <c:valAx>
        <c:axId val="426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766"/>
        <c:crossesAt val="0"/>
        <c:crossBetween val="midCat"/>
      </c:valAx>
      <c:valAx>
        <c:axId val="75421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724"/>
        <c:crossBetween val="midCat"/>
      </c:valAx>
      <c:valAx>
        <c:axId val="610917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19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68394408"/>
        <c:axId val="90850154"/>
      </c:scatterChart>
      <c:valAx>
        <c:axId val="6839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154"/>
        <c:crossesAt val="0"/>
        <c:crossBetween val="midCat"/>
      </c:valAx>
      <c:valAx>
        <c:axId val="9085015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99393406"/>
        <c:axId val="62389649"/>
      </c:scatterChart>
      <c:valAx>
        <c:axId val="9939340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49"/>
        <c:crossesAt val="0"/>
        <c:crossBetween val="midCat"/>
      </c:valAx>
      <c:valAx>
        <c:axId val="623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1930904"/>
        <c:axId val="5629493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68511376"/>
        <c:axId val="57330044"/>
      </c:scatterChart>
      <c:valAx>
        <c:axId val="9193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936"/>
        <c:crossesAt val="0"/>
        <c:crossBetween val="midCat"/>
      </c:valAx>
      <c:valAx>
        <c:axId val="562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04"/>
        <c:crossesAt val="0"/>
        <c:crossBetween val="midCat"/>
      </c:valAx>
      <c:valAx>
        <c:axId val="68511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044"/>
        <c:crossBetween val="midCat"/>
      </c:valAx>
      <c:valAx>
        <c:axId val="573300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1889039"/>
        <c:axId val="51286797"/>
      </c:scatterChart>
      <c:valAx>
        <c:axId val="188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797"/>
        <c:crossesAt val="0"/>
        <c:crossBetween val="midCat"/>
      </c:valAx>
      <c:valAx>
        <c:axId val="512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48619410"/>
        <c:axId val="15465183"/>
      </c:scatterChart>
      <c:valAx>
        <c:axId val="48619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183"/>
        <c:crossesAt val="0"/>
        <c:crossBetween val="midCat"/>
      </c:valAx>
      <c:valAx>
        <c:axId val="154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4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38725609"/>
        <c:axId val="84481210"/>
      </c:scatterChart>
      <c:valAx>
        <c:axId val="3872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210"/>
        <c:crossesAt val="0"/>
        <c:crossBetween val="midCat"/>
      </c:valAx>
      <c:valAx>
        <c:axId val="844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86554888"/>
        <c:axId val="16877804"/>
      </c:scatterChart>
      <c:valAx>
        <c:axId val="8655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804"/>
        <c:crossesAt val="0"/>
        <c:crossBetween val="midCat"/>
      </c:valAx>
      <c:valAx>
        <c:axId val="168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